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МП" sheetId="1" state="visible" r:id="rId2"/>
    <sheet name="Показатели-План 2011" sheetId="2" state="visible" r:id="rId3"/>
  </sheets>
  <definedNames>
    <definedName function="false" hidden="false" localSheetId="0" name="_xlnm.Print_Area" vbProcedure="false">'Перечень МП'!$A$1:$E$46</definedName>
    <definedName function="false" hidden="false" localSheetId="1" name="_xlnm.Print_Area" vbProcedure="false">'Показатели-План 2011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5">
  <si>
    <t xml:space="preserve">Действующие муниципальные предприятия</t>
  </si>
  <si>
    <t xml:space="preserve">№ п/п</t>
  </si>
  <si>
    <t xml:space="preserve">Наименование предприятия</t>
  </si>
  <si>
    <t xml:space="preserve">Адрес</t>
  </si>
  <si>
    <t xml:space="preserve">Примечания</t>
  </si>
  <si>
    <t xml:space="preserve">Жилищно-коммунальное хозяйство</t>
  </si>
  <si>
    <t xml:space="preserve">МП "Инвентаризатор"</t>
  </si>
  <si>
    <t xml:space="preserve">ул. Карла Маркса, 25а</t>
  </si>
  <si>
    <t xml:space="preserve">МП "Департамент жилищно-коммунального хозяйства"</t>
  </si>
  <si>
    <t xml:space="preserve">б-р Курчатова, 11</t>
  </si>
  <si>
    <t xml:space="preserve">Планируется ликвидация в 2011 году</t>
  </si>
  <si>
    <t xml:space="preserve">МУП "Спецкомбинат ритуальных услуг"</t>
  </si>
  <si>
    <t xml:space="preserve">ул. Чапаева, 81</t>
  </si>
  <si>
    <t xml:space="preserve">МП "Управляющая компания №4"</t>
  </si>
  <si>
    <t xml:space="preserve">ул. Лизы Чайкиной, 52</t>
  </si>
  <si>
    <t xml:space="preserve">МП "Управляющая компания №5"</t>
  </si>
  <si>
    <t xml:space="preserve">ул. Никонова, 44</t>
  </si>
  <si>
    <t xml:space="preserve">МУПП "Экология"</t>
  </si>
  <si>
    <t xml:space="preserve">ул. Комсомольская, 84</t>
  </si>
  <si>
    <t xml:space="preserve">Транспорт</t>
  </si>
  <si>
    <t xml:space="preserve">МП "ТТУ"</t>
  </si>
  <si>
    <t xml:space="preserve">Южное шоссе, 28</t>
  </si>
  <si>
    <t xml:space="preserve">МП "ТПАТП №3"</t>
  </si>
  <si>
    <t xml:space="preserve">ул. Громовой, 51</t>
  </si>
  <si>
    <t xml:space="preserve">Здравоохранение</t>
  </si>
  <si>
    <t xml:space="preserve">МАП "МАПУЗ"</t>
  </si>
  <si>
    <t xml:space="preserve">ул. Радищева, 10</t>
  </si>
  <si>
    <t xml:space="preserve">Потребительский рынок</t>
  </si>
  <si>
    <t xml:space="preserve">МП "Мини-рынок "Кунеевский"</t>
  </si>
  <si>
    <t xml:space="preserve">МП "Прачечная "Селена"</t>
  </si>
  <si>
    <t xml:space="preserve">ул. Лизы Чайкиной, 47</t>
  </si>
  <si>
    <t xml:space="preserve">МП "Баня №1"</t>
  </si>
  <si>
    <t xml:space="preserve">ул. Ставропольская, 41</t>
  </si>
  <si>
    <t xml:space="preserve">Культура</t>
  </si>
  <si>
    <t xml:space="preserve">МУП "Парк культуры и отдыха Комсомольского района"</t>
  </si>
  <si>
    <t xml:space="preserve">ул. Лизы Чайкиной, 36</t>
  </si>
  <si>
    <t xml:space="preserve">Физкультура и спорт</t>
  </si>
  <si>
    <t xml:space="preserve">МП "Стадион "Труд"</t>
  </si>
  <si>
    <t xml:space="preserve">Пл. Свободы, 2-а</t>
  </si>
  <si>
    <t xml:space="preserve">МП "Пансионат "Звездный"</t>
  </si>
  <si>
    <t xml:space="preserve">Парковое шоссе, 85</t>
  </si>
  <si>
    <t xml:space="preserve">Строительство</t>
  </si>
  <si>
    <t xml:space="preserve">МП "Гео-Лэнд"</t>
  </si>
  <si>
    <t xml:space="preserve">ул. Комсомольская, 88</t>
  </si>
  <si>
    <t xml:space="preserve">Прочие</t>
  </si>
  <si>
    <t xml:space="preserve">МП "Инвест-Проект"</t>
  </si>
  <si>
    <t xml:space="preserve">б-р Буденного, 14</t>
  </si>
  <si>
    <t xml:space="preserve">МП "Городские Ведомости"</t>
  </si>
  <si>
    <t xml:space="preserve">ул. Лесная, 60</t>
  </si>
  <si>
    <t xml:space="preserve">МП "Спецавтостоянки"</t>
  </si>
  <si>
    <t xml:space="preserve">ул. Льва Толстого, 39</t>
  </si>
  <si>
    <t xml:space="preserve">Муниципальные предприятия в стадии ликвидации</t>
  </si>
  <si>
    <t xml:space="preserve">МП Управляющая компания №3</t>
  </si>
  <si>
    <t xml:space="preserve">МП БО "Прачечная "Белоснежка"</t>
  </si>
  <si>
    <t xml:space="preserve">МУП "Мини-рынок "Шлюзовой"</t>
  </si>
  <si>
    <t xml:space="preserve">МУП "Ставрополь-на-Волге"</t>
  </si>
  <si>
    <t xml:space="preserve">МЭП "Недвижимость"</t>
  </si>
  <si>
    <t xml:space="preserve">МУП "Спорт"</t>
  </si>
  <si>
    <t xml:space="preserve">МП объединенный к/т "Буревестник"</t>
  </si>
  <si>
    <t xml:space="preserve">МУП "Гала-Тольятти"</t>
  </si>
  <si>
    <t xml:space="preserve">МУП "Транссервис"</t>
  </si>
  <si>
    <t xml:space="preserve">МП "Автозаправочная станция"</t>
  </si>
  <si>
    <t xml:space="preserve">МСМЭП г. Тольятти "Светофор"</t>
  </si>
  <si>
    <t xml:space="preserve">МУП "Финансы.Инвестиции.Недвижимость"</t>
  </si>
  <si>
    <t xml:space="preserve">МП "Архитектура и Градостроительство"</t>
  </si>
  <si>
    <t xml:space="preserve">Приложение                                                           к постановлению мэрии городского округа Тольятти от__________ №_________</t>
  </si>
  <si>
    <t xml:space="preserve">к постановлению мэрии</t>
  </si>
  <si>
    <t xml:space="preserve">городского округа Тольятти</t>
  </si>
  <si>
    <t xml:space="preserve">от 11.03.2011 г. № 694-п/1</t>
  </si>
  <si>
    <t xml:space="preserve">Показатели  плана  финансово-хозяйственной деятельности муниципальных  предприятий  городского округа Тольятти на 2011 год                                                                                                                                       </t>
  </si>
  <si>
    <t xml:space="preserve">Наименование отраслей и предприятий</t>
  </si>
  <si>
    <t xml:space="preserve">Выручка от реализации продукции (работ, услуг) без НДС, акцизов - всего   (тыс. руб)</t>
  </si>
  <si>
    <t xml:space="preserve">Себестоимость продукции (работ, услуг) - всего (тыс.руб)</t>
  </si>
  <si>
    <t xml:space="preserve">в том числе</t>
  </si>
  <si>
    <t xml:space="preserve">Прибыль (убыток) до налогообложения      (тыс.руб)</t>
  </si>
  <si>
    <t xml:space="preserve">Чистая прибыль (убыток) (тыс. руб)</t>
  </si>
  <si>
    <t xml:space="preserve">Планируемая прибыль направляемая в бюджет городского округа  в 2012 году  по итогам работы МП за 2011</t>
  </si>
  <si>
    <t xml:space="preserve">Чистые активы (тыс. рублей)</t>
  </si>
  <si>
    <t xml:space="preserve">Всего расходов на приобретение имущества (тыс. рублей)*</t>
  </si>
  <si>
    <t xml:space="preserve">справочно:</t>
  </si>
  <si>
    <t xml:space="preserve">Затраты на оплату труда, включая начисления на ФОТ </t>
  </si>
  <si>
    <t xml:space="preserve">Численность работающих всего (человек)</t>
  </si>
  <si>
    <t xml:space="preserve">% от чистой прибыли</t>
  </si>
  <si>
    <t xml:space="preserve">(тыс. рублей)</t>
  </si>
  <si>
    <t xml:space="preserve">Численность адм.хоз. персонала</t>
  </si>
  <si>
    <t xml:space="preserve">Численность рабочих</t>
  </si>
  <si>
    <t xml:space="preserve">3</t>
  </si>
  <si>
    <t xml:space="preserve">4</t>
  </si>
  <si>
    <t xml:space="preserve">8</t>
  </si>
  <si>
    <t xml:space="preserve">9</t>
  </si>
  <si>
    <t xml:space="preserve">Всего по отрасли план на 2011 год</t>
  </si>
  <si>
    <t xml:space="preserve">в том числе по предприятиям:</t>
  </si>
  <si>
    <t xml:space="preserve">1.</t>
  </si>
  <si>
    <t xml:space="preserve">2.</t>
  </si>
  <si>
    <t xml:space="preserve">3.</t>
  </si>
  <si>
    <t xml:space="preserve">МП г. Тольятти "Управляющая компания №4"</t>
  </si>
  <si>
    <t xml:space="preserve">4.</t>
  </si>
  <si>
    <t xml:space="preserve">МП г.Тольятти "Управляющая компания № 5"</t>
  </si>
  <si>
    <t xml:space="preserve">5.</t>
  </si>
  <si>
    <t xml:space="preserve">6.</t>
  </si>
  <si>
    <t xml:space="preserve">МП "Департамент ЖКХ"</t>
  </si>
  <si>
    <t xml:space="preserve">-</t>
  </si>
  <si>
    <t xml:space="preserve">7.</t>
  </si>
  <si>
    <t xml:space="preserve">8.</t>
  </si>
  <si>
    <t xml:space="preserve">9.</t>
  </si>
  <si>
    <t xml:space="preserve">МУП "МАПУЗ"</t>
  </si>
  <si>
    <t xml:space="preserve">10.</t>
  </si>
  <si>
    <t xml:space="preserve">МУП "Мини-рынок "Кунеевский"</t>
  </si>
  <si>
    <t xml:space="preserve">11.</t>
  </si>
  <si>
    <t xml:space="preserve">МП БО г. Тольятти "Баня №1"</t>
  </si>
  <si>
    <t xml:space="preserve">12.</t>
  </si>
  <si>
    <t xml:space="preserve">МУПБО г. Тольятти "Прачечная "Селена"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МП "Городские ведомости"</t>
  </si>
  <si>
    <t xml:space="preserve">18.</t>
  </si>
  <si>
    <t xml:space="preserve">19.</t>
  </si>
  <si>
    <t xml:space="preserve">МУП "Инвест-Проект"</t>
  </si>
  <si>
    <t xml:space="preserve">Итого</t>
  </si>
  <si>
    <t xml:space="preserve">Планируемые показатели на 2011 год</t>
  </si>
  <si>
    <t xml:space="preserve">*) План приобретения имущества в разрезе МУП по отраслям муниципального хозяйства городского округа Тольятти на  2011 год является Приложением к «Показателям плана финансово-хозяйственной деятельности муниципальных предприятий г.о. Тольятти на 2011 год»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0" activeCellId="0" sqref="D30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7.85"/>
    <col collapsed="false" customWidth="true" hidden="false" outlineLevel="0" max="3" min="3" style="2" width="18.99"/>
    <col collapsed="false" customWidth="true" hidden="false" outlineLevel="0" max="4" min="4" style="0" width="31.99"/>
    <col collapsed="false" customWidth="true" hidden="false" outlineLevel="0" max="5" min="5" style="0" width="0.13"/>
    <col collapsed="false" customWidth="true" hidden="false" outlineLevel="0" max="6" min="6" style="0" width="14.85"/>
    <col collapsed="false" customWidth="true" hidden="false" outlineLevel="0" max="7" min="7" style="0" width="17.99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0" min="10" style="0" width="13.99"/>
    <col collapsed="false" customWidth="true" hidden="false" outlineLevel="0" max="11" min="11" style="0" width="16.99"/>
    <col collapsed="false" customWidth="true" hidden="false" outlineLevel="0" max="12" min="12" style="0" width="16.56"/>
    <col collapsed="false" customWidth="true" hidden="false" outlineLevel="0" max="13" min="13" style="0" width="16.28"/>
    <col collapsed="false" customWidth="true" hidden="false" outlineLevel="0" max="14" min="14" style="0" width="15.7"/>
    <col collapsed="false" customWidth="true" hidden="false" outlineLevel="0" max="15" min="15" style="0" width="15.56"/>
  </cols>
  <sheetData>
    <row r="1" customFormat="false" ht="12.75" hidden="false" customHeight="true" outlineLevel="0" collapsed="false">
      <c r="C1" s="3"/>
      <c r="D1" s="3"/>
      <c r="E1" s="4"/>
    </row>
    <row r="2" customFormat="false" ht="39" hidden="false" customHeight="true" outlineLevel="0" collapsed="false">
      <c r="C2" s="5"/>
      <c r="D2" s="5"/>
      <c r="E2" s="4"/>
    </row>
    <row r="3" customFormat="false" ht="25.5" hidden="false" customHeight="true" outlineLevel="0" collapsed="false">
      <c r="A3" s="6" t="s">
        <v>0</v>
      </c>
      <c r="B3" s="6"/>
      <c r="D3" s="7"/>
      <c r="E3" s="7"/>
    </row>
    <row r="4" customFormat="false" ht="30.75" hidden="false" customHeight="tru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7"/>
    </row>
    <row r="5" customFormat="false" ht="12.95" hidden="false" customHeight="true" outlineLevel="0" collapsed="false">
      <c r="A5" s="11" t="s">
        <v>5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2.95" hidden="false" customHeight="true" outlineLevel="0" collapsed="false">
      <c r="A6" s="13" t="n">
        <v>1</v>
      </c>
      <c r="B6" s="14" t="s">
        <v>6</v>
      </c>
      <c r="C6" s="14" t="s">
        <v>7</v>
      </c>
      <c r="D6" s="15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24.75" hidden="false" customHeight="true" outlineLevel="0" collapsed="false">
      <c r="A7" s="13" t="n">
        <v>2</v>
      </c>
      <c r="B7" s="14" t="s">
        <v>8</v>
      </c>
      <c r="C7" s="14" t="s">
        <v>9</v>
      </c>
      <c r="D7" s="15" t="s">
        <v>10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2.95" hidden="false" customHeight="true" outlineLevel="0" collapsed="false">
      <c r="A8" s="13" t="n">
        <v>3</v>
      </c>
      <c r="B8" s="14" t="s">
        <v>11</v>
      </c>
      <c r="C8" s="14" t="s">
        <v>12</v>
      </c>
      <c r="D8" s="15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2.95" hidden="false" customHeight="true" outlineLevel="0" collapsed="false">
      <c r="A9" s="13" t="n">
        <v>4</v>
      </c>
      <c r="B9" s="14" t="s">
        <v>13</v>
      </c>
      <c r="C9" s="14" t="s">
        <v>14</v>
      </c>
      <c r="D9" s="15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2.95" hidden="false" customHeight="true" outlineLevel="0" collapsed="false">
      <c r="A10" s="13" t="n">
        <v>5</v>
      </c>
      <c r="B10" s="14" t="s">
        <v>15</v>
      </c>
      <c r="C10" s="14" t="s">
        <v>16</v>
      </c>
      <c r="D10" s="15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2.95" hidden="false" customHeight="true" outlineLevel="0" collapsed="false">
      <c r="A11" s="16" t="n">
        <v>6</v>
      </c>
      <c r="B11" s="17" t="s">
        <v>17</v>
      </c>
      <c r="C11" s="17" t="s">
        <v>18</v>
      </c>
      <c r="D11" s="18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2.95" hidden="false" customHeight="true" outlineLevel="0" collapsed="false">
      <c r="A12" s="19" t="s">
        <v>19</v>
      </c>
      <c r="B12" s="19"/>
      <c r="C12" s="19"/>
      <c r="D12" s="19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95" hidden="false" customHeight="true" outlineLevel="0" collapsed="false">
      <c r="A13" s="13" t="n">
        <v>7</v>
      </c>
      <c r="B13" s="14" t="s">
        <v>20</v>
      </c>
      <c r="C13" s="14" t="s">
        <v>21</v>
      </c>
      <c r="D13" s="15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95" hidden="false" customHeight="true" outlineLevel="0" collapsed="false">
      <c r="A14" s="20" t="n">
        <v>8</v>
      </c>
      <c r="B14" s="21" t="s">
        <v>22</v>
      </c>
      <c r="C14" s="21" t="s">
        <v>23</v>
      </c>
      <c r="D14" s="2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95" hidden="false" customHeight="true" outlineLevel="0" collapsed="false">
      <c r="A15" s="11" t="s">
        <v>24</v>
      </c>
      <c r="B15" s="11"/>
      <c r="C15" s="11"/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95" hidden="false" customHeight="true" outlineLevel="0" collapsed="false">
      <c r="A16" s="16" t="n">
        <v>9</v>
      </c>
      <c r="B16" s="17" t="s">
        <v>25</v>
      </c>
      <c r="C16" s="17" t="s">
        <v>26</v>
      </c>
      <c r="D16" s="18" t="s">
        <v>1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95" hidden="false" customHeight="true" outlineLevel="0" collapsed="false">
      <c r="A17" s="19" t="s">
        <v>27</v>
      </c>
      <c r="B17" s="19"/>
      <c r="C17" s="19"/>
      <c r="D17" s="19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2.95" hidden="false" customHeight="true" outlineLevel="0" collapsed="false">
      <c r="A18" s="13" t="n">
        <v>10</v>
      </c>
      <c r="B18" s="14" t="s">
        <v>28</v>
      </c>
      <c r="C18" s="14" t="s">
        <v>14</v>
      </c>
      <c r="D18" s="15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12.95" hidden="false" customHeight="true" outlineLevel="0" collapsed="false">
      <c r="A19" s="13" t="n">
        <v>11</v>
      </c>
      <c r="B19" s="14" t="s">
        <v>29</v>
      </c>
      <c r="C19" s="14" t="s">
        <v>30</v>
      </c>
      <c r="D19" s="15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95" hidden="false" customHeight="true" outlineLevel="0" collapsed="false">
      <c r="A20" s="20" t="n">
        <v>12</v>
      </c>
      <c r="B20" s="21" t="s">
        <v>31</v>
      </c>
      <c r="C20" s="21" t="s">
        <v>32</v>
      </c>
      <c r="D20" s="2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2.95" hidden="false" customHeight="true" outlineLevel="0" collapsed="false">
      <c r="A21" s="11" t="s">
        <v>33</v>
      </c>
      <c r="B21" s="11"/>
      <c r="C21" s="11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27" hidden="false" customHeight="true" outlineLevel="0" collapsed="false">
      <c r="A22" s="16" t="n">
        <v>13</v>
      </c>
      <c r="B22" s="17" t="s">
        <v>34</v>
      </c>
      <c r="C22" s="17" t="s">
        <v>35</v>
      </c>
      <c r="D22" s="18" t="s">
        <v>10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2.95" hidden="false" customHeight="true" outlineLevel="0" collapsed="false">
      <c r="A23" s="19" t="s">
        <v>36</v>
      </c>
      <c r="B23" s="19"/>
      <c r="C23" s="19"/>
      <c r="D23" s="19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2.95" hidden="false" customHeight="true" outlineLevel="0" collapsed="false">
      <c r="A24" s="13" t="n">
        <v>14</v>
      </c>
      <c r="B24" s="14" t="s">
        <v>37</v>
      </c>
      <c r="C24" s="14" t="s">
        <v>38</v>
      </c>
      <c r="D24" s="15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2.95" hidden="false" customHeight="true" outlineLevel="0" collapsed="false">
      <c r="A25" s="20" t="n">
        <v>15</v>
      </c>
      <c r="B25" s="21" t="s">
        <v>39</v>
      </c>
      <c r="C25" s="21" t="s">
        <v>40</v>
      </c>
      <c r="D25" s="2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95" hidden="false" customHeight="true" outlineLevel="0" collapsed="false">
      <c r="A26" s="11" t="s">
        <v>41</v>
      </c>
      <c r="B26" s="11"/>
      <c r="C26" s="11"/>
      <c r="D26" s="11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2.95" hidden="false" customHeight="true" outlineLevel="0" collapsed="false">
      <c r="A27" s="16" t="n">
        <v>16</v>
      </c>
      <c r="B27" s="17" t="s">
        <v>42</v>
      </c>
      <c r="C27" s="17" t="s">
        <v>43</v>
      </c>
      <c r="D27" s="18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2.95" hidden="false" customHeight="true" outlineLevel="0" collapsed="false">
      <c r="A28" s="19" t="s">
        <v>44</v>
      </c>
      <c r="B28" s="19"/>
      <c r="C28" s="19"/>
      <c r="D28" s="19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2.95" hidden="false" customHeight="true" outlineLevel="0" collapsed="false">
      <c r="A29" s="23" t="n">
        <v>17</v>
      </c>
      <c r="B29" s="24" t="s">
        <v>45</v>
      </c>
      <c r="C29" s="25" t="s">
        <v>46</v>
      </c>
      <c r="D29" s="15" t="s">
        <v>10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0" customFormat="false" ht="12.95" hidden="false" customHeight="true" outlineLevel="0" collapsed="false">
      <c r="A30" s="13" t="n">
        <v>18</v>
      </c>
      <c r="B30" s="24" t="s">
        <v>47</v>
      </c>
      <c r="C30" s="24" t="s">
        <v>48</v>
      </c>
      <c r="D30" s="15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2.95" hidden="false" customHeight="true" outlineLevel="0" collapsed="false">
      <c r="A31" s="16" t="n">
        <v>19</v>
      </c>
      <c r="B31" s="17" t="s">
        <v>49</v>
      </c>
      <c r="C31" s="17" t="s">
        <v>50</v>
      </c>
      <c r="D31" s="18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24" hidden="false" customHeight="true" outlineLevel="0" collapsed="false">
      <c r="A32" s="26" t="s">
        <v>51</v>
      </c>
      <c r="B32" s="27"/>
      <c r="C32" s="28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39" hidden="false" customHeight="false" outlineLevel="0" collapsed="false">
      <c r="A33" s="29" t="s">
        <v>1</v>
      </c>
      <c r="B33" s="30" t="s">
        <v>2</v>
      </c>
      <c r="C33" s="31"/>
    </row>
    <row r="34" customFormat="false" ht="12.75" hidden="false" customHeight="false" outlineLevel="0" collapsed="false">
      <c r="A34" s="32" t="n">
        <v>1</v>
      </c>
      <c r="B34" s="33" t="s">
        <v>52</v>
      </c>
      <c r="C34" s="34"/>
    </row>
    <row r="35" customFormat="false" ht="12.75" hidden="false" customHeight="false" outlineLevel="0" collapsed="false">
      <c r="A35" s="35" t="n">
        <v>2</v>
      </c>
      <c r="B35" s="36" t="s">
        <v>53</v>
      </c>
      <c r="C35" s="34"/>
    </row>
    <row r="36" customFormat="false" ht="12.75" hidden="false" customHeight="false" outlineLevel="0" collapsed="false">
      <c r="A36" s="35" t="n">
        <v>3</v>
      </c>
      <c r="B36" s="36" t="s">
        <v>54</v>
      </c>
      <c r="C36" s="34"/>
    </row>
    <row r="37" customFormat="false" ht="12.75" hidden="false" customHeight="false" outlineLevel="0" collapsed="false">
      <c r="A37" s="35" t="n">
        <v>4</v>
      </c>
      <c r="B37" s="36" t="s">
        <v>55</v>
      </c>
      <c r="C37" s="34"/>
    </row>
    <row r="38" customFormat="false" ht="12.75" hidden="false" customHeight="false" outlineLevel="0" collapsed="false">
      <c r="A38" s="35" t="n">
        <v>5</v>
      </c>
      <c r="B38" s="36" t="s">
        <v>56</v>
      </c>
      <c r="C38" s="34"/>
    </row>
    <row r="39" customFormat="false" ht="12.75" hidden="false" customHeight="false" outlineLevel="0" collapsed="false">
      <c r="A39" s="35" t="n">
        <v>6</v>
      </c>
      <c r="B39" s="36" t="s">
        <v>57</v>
      </c>
      <c r="C39" s="34"/>
    </row>
    <row r="40" customFormat="false" ht="12.75" hidden="false" customHeight="false" outlineLevel="0" collapsed="false">
      <c r="A40" s="35" t="n">
        <v>7</v>
      </c>
      <c r="B40" s="36" t="s">
        <v>58</v>
      </c>
      <c r="C40" s="34"/>
    </row>
    <row r="41" customFormat="false" ht="12.75" hidden="false" customHeight="false" outlineLevel="0" collapsed="false">
      <c r="A41" s="35" t="n">
        <v>8</v>
      </c>
      <c r="B41" s="36" t="s">
        <v>59</v>
      </c>
      <c r="C41" s="34"/>
    </row>
    <row r="42" customFormat="false" ht="12.75" hidden="false" customHeight="false" outlineLevel="0" collapsed="false">
      <c r="A42" s="35" t="n">
        <v>9</v>
      </c>
      <c r="B42" s="36" t="s">
        <v>60</v>
      </c>
      <c r="C42" s="34"/>
    </row>
    <row r="43" customFormat="false" ht="12.75" hidden="false" customHeight="false" outlineLevel="0" collapsed="false">
      <c r="A43" s="35" t="n">
        <v>10</v>
      </c>
      <c r="B43" s="36" t="s">
        <v>61</v>
      </c>
      <c r="C43" s="34"/>
    </row>
    <row r="44" customFormat="false" ht="12.75" hidden="false" customHeight="false" outlineLevel="0" collapsed="false">
      <c r="A44" s="35" t="n">
        <v>11</v>
      </c>
      <c r="B44" s="36" t="s">
        <v>62</v>
      </c>
      <c r="C44" s="34"/>
    </row>
    <row r="45" customFormat="false" ht="12.75" hidden="false" customHeight="false" outlineLevel="0" collapsed="false">
      <c r="A45" s="35" t="n">
        <v>12</v>
      </c>
      <c r="B45" s="36" t="s">
        <v>63</v>
      </c>
      <c r="C45" s="34"/>
    </row>
    <row r="46" customFormat="false" ht="13.5" hidden="false" customHeight="false" outlineLevel="0" collapsed="false">
      <c r="A46" s="37" t="n">
        <v>13</v>
      </c>
      <c r="B46" s="38" t="s">
        <v>64</v>
      </c>
      <c r="C46" s="34"/>
    </row>
  </sheetData>
  <mergeCells count="11">
    <mergeCell ref="C1:D1"/>
    <mergeCell ref="C2:D2"/>
    <mergeCell ref="A3:B3"/>
    <mergeCell ref="A5:D5"/>
    <mergeCell ref="A12:D12"/>
    <mergeCell ref="A15:D15"/>
    <mergeCell ref="A17:D17"/>
    <mergeCell ref="A21:D21"/>
    <mergeCell ref="A23:D23"/>
    <mergeCell ref="A26:D26"/>
    <mergeCell ref="A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pageBreakPreview" topLeftCell="G40" colorId="64" zoomScale="100" zoomScaleNormal="70" zoomScalePageLayoutView="100" workbookViewId="0">
      <selection pane="topLeft" activeCell="M4" activeCellId="0" sqref="M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27.56"/>
    <col collapsed="false" customWidth="true" hidden="false" outlineLevel="0" max="3" min="3" style="0" width="16.13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0" width="17.99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99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6.28"/>
    <col collapsed="false" customWidth="true" hidden="false" outlineLevel="0" max="13" min="13" style="0" width="14.7"/>
    <col collapsed="false" customWidth="true" hidden="false" outlineLevel="0" max="14" min="14" style="0" width="15.56"/>
    <col collapsed="false" customWidth="false" hidden="true" outlineLevel="0" max="15" min="15" style="0" width="9.06"/>
  </cols>
  <sheetData>
    <row r="1" customFormat="false" ht="12.75" hidden="false" customHeight="true" outlineLevel="0" collapsed="false">
      <c r="M1" s="41" t="s">
        <v>65</v>
      </c>
      <c r="N1" s="41"/>
      <c r="O1" s="41"/>
    </row>
    <row r="2" customFormat="false" ht="12.75" hidden="false" customHeight="true" outlineLevel="0" collapsed="false">
      <c r="M2" s="41" t="s">
        <v>66</v>
      </c>
      <c r="N2" s="41"/>
      <c r="O2" s="41"/>
    </row>
    <row r="3" customFormat="false" ht="12.75" hidden="false" customHeight="true" outlineLevel="0" collapsed="false">
      <c r="M3" s="41" t="s">
        <v>67</v>
      </c>
      <c r="N3" s="41"/>
      <c r="O3" s="41"/>
    </row>
    <row r="4" customFormat="false" ht="12.75" hidden="false" customHeight="true" outlineLevel="0" collapsed="false">
      <c r="M4" s="41" t="s">
        <v>68</v>
      </c>
      <c r="N4" s="41"/>
      <c r="O4" s="41"/>
    </row>
    <row r="5" s="44" customFormat="true" ht="50.25" hidden="false" customHeight="true" outlineLevel="0" collapsed="false">
      <c r="A5" s="42"/>
      <c r="B5" s="43" t="s">
        <v>69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3.5" hidden="false" customHeight="false" outlineLevel="0" collapsed="false">
      <c r="M6" s="45"/>
      <c r="N6" s="45"/>
      <c r="O6" s="45"/>
    </row>
    <row r="7" s="52" customFormat="true" ht="78.75" hidden="false" customHeight="true" outlineLevel="0" collapsed="false">
      <c r="A7" s="46" t="s">
        <v>1</v>
      </c>
      <c r="B7" s="47" t="s">
        <v>70</v>
      </c>
      <c r="C7" s="48" t="s">
        <v>71</v>
      </c>
      <c r="D7" s="48" t="s">
        <v>72</v>
      </c>
      <c r="E7" s="49" t="s">
        <v>73</v>
      </c>
      <c r="F7" s="49" t="s">
        <v>74</v>
      </c>
      <c r="G7" s="49" t="s">
        <v>75</v>
      </c>
      <c r="H7" s="50" t="s">
        <v>76</v>
      </c>
      <c r="I7" s="50"/>
      <c r="J7" s="48" t="s">
        <v>77</v>
      </c>
      <c r="K7" s="46" t="s">
        <v>78</v>
      </c>
      <c r="L7" s="51" t="s">
        <v>79</v>
      </c>
      <c r="M7" s="51"/>
      <c r="N7" s="51"/>
      <c r="O7" s="44"/>
      <c r="Q7" s="53"/>
    </row>
    <row r="8" s="52" customFormat="true" ht="36.75" hidden="false" customHeight="true" outlineLevel="0" collapsed="false">
      <c r="A8" s="46"/>
      <c r="B8" s="47"/>
      <c r="C8" s="48"/>
      <c r="D8" s="48"/>
      <c r="E8" s="54" t="s">
        <v>80</v>
      </c>
      <c r="F8" s="49"/>
      <c r="G8" s="49"/>
      <c r="H8" s="50"/>
      <c r="I8" s="50"/>
      <c r="J8" s="48"/>
      <c r="K8" s="48"/>
      <c r="L8" s="54" t="s">
        <v>81</v>
      </c>
      <c r="M8" s="51" t="s">
        <v>73</v>
      </c>
      <c r="N8" s="51"/>
      <c r="O8" s="44"/>
    </row>
    <row r="9" s="52" customFormat="true" ht="57" hidden="false" customHeight="true" outlineLevel="0" collapsed="false">
      <c r="A9" s="46"/>
      <c r="B9" s="47"/>
      <c r="C9" s="48"/>
      <c r="D9" s="48"/>
      <c r="E9" s="54"/>
      <c r="F9" s="49"/>
      <c r="G9" s="49"/>
      <c r="H9" s="48" t="s">
        <v>82</v>
      </c>
      <c r="I9" s="46" t="s">
        <v>83</v>
      </c>
      <c r="J9" s="48"/>
      <c r="K9" s="46"/>
      <c r="L9" s="46"/>
      <c r="M9" s="54" t="s">
        <v>84</v>
      </c>
      <c r="N9" s="54" t="s">
        <v>85</v>
      </c>
      <c r="O9" s="44"/>
    </row>
    <row r="10" s="52" customFormat="true" ht="15.75" hidden="false" customHeight="true" outlineLevel="0" collapsed="false">
      <c r="A10" s="55" t="n">
        <v>1</v>
      </c>
      <c r="B10" s="56" t="n">
        <v>2</v>
      </c>
      <c r="C10" s="56" t="s">
        <v>86</v>
      </c>
      <c r="D10" s="56" t="s">
        <v>87</v>
      </c>
      <c r="E10" s="56" t="n">
        <v>5</v>
      </c>
      <c r="F10" s="57" t="n">
        <v>6</v>
      </c>
      <c r="G10" s="56" t="n">
        <v>7</v>
      </c>
      <c r="H10" s="57" t="s">
        <v>88</v>
      </c>
      <c r="I10" s="56" t="s">
        <v>89</v>
      </c>
      <c r="J10" s="58" t="n">
        <v>10</v>
      </c>
      <c r="K10" s="59" t="n">
        <v>11</v>
      </c>
      <c r="L10" s="59" t="n">
        <v>12</v>
      </c>
      <c r="M10" s="59" t="n">
        <v>13</v>
      </c>
      <c r="N10" s="59" t="n">
        <v>14</v>
      </c>
      <c r="O10" s="44"/>
    </row>
    <row r="11" customFormat="false" ht="12.75" hidden="false" customHeight="false" outlineLevel="0" collapsed="false">
      <c r="A11" s="60" t="s">
        <v>5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</row>
    <row r="12" customFormat="false" ht="25.5" hidden="false" customHeight="false" outlineLevel="0" collapsed="false">
      <c r="A12" s="61"/>
      <c r="B12" s="62" t="s">
        <v>90</v>
      </c>
      <c r="C12" s="63" t="n">
        <f aca="false">SUM(C14+C15+C16+C17+C18)</f>
        <v>398284.8</v>
      </c>
      <c r="D12" s="63" t="n">
        <f aca="false">SUM(D14+D15+D16+D17+D18)</f>
        <v>389462.24</v>
      </c>
      <c r="E12" s="63" t="n">
        <f aca="false">SUM(E14+E15+E16+E17+E18)</f>
        <v>253934.8</v>
      </c>
      <c r="F12" s="63" t="n">
        <f aca="false">SUM(F14+F15+F16+F17+F18)</f>
        <v>8474.4</v>
      </c>
      <c r="G12" s="63" t="n">
        <f aca="false">SUM(G14+G15+G16+G17+G18)</f>
        <v>4545.52</v>
      </c>
      <c r="H12" s="64" t="n">
        <v>0.3</v>
      </c>
      <c r="I12" s="63" t="n">
        <f aca="false">SUM(I14+I15+I16+I17+I18)</f>
        <v>1363.7</v>
      </c>
      <c r="J12" s="63" t="n">
        <f aca="false">SUM(J14+J15+J16+J17+J18)</f>
        <v>39525</v>
      </c>
      <c r="K12" s="63" t="n">
        <f aca="false">SUM(K14+K15+K16+K17+K18)</f>
        <v>4400</v>
      </c>
      <c r="L12" s="63" t="n">
        <f aca="false">SUM(L14+L15+L16+L17+L18)</f>
        <v>1592</v>
      </c>
      <c r="M12" s="63" t="n">
        <f aca="false">SUM(M14+M15+M16+M17+M18)</f>
        <v>175</v>
      </c>
      <c r="N12" s="63" t="n">
        <f aca="false">SUM(N14+N15+N16+N17+N18)</f>
        <v>1417</v>
      </c>
    </row>
    <row r="13" customFormat="false" ht="12.75" hidden="false" customHeight="false" outlineLevel="0" collapsed="false">
      <c r="A13" s="61"/>
      <c r="B13" s="65" t="s">
        <v>91</v>
      </c>
      <c r="C13" s="66"/>
      <c r="D13" s="66"/>
      <c r="E13" s="66"/>
      <c r="F13" s="66"/>
      <c r="G13" s="66"/>
      <c r="H13" s="67"/>
      <c r="I13" s="66"/>
      <c r="J13" s="66"/>
      <c r="K13" s="66"/>
      <c r="L13" s="66"/>
      <c r="M13" s="66"/>
      <c r="N13" s="68"/>
    </row>
    <row r="14" customFormat="false" ht="12.75" hidden="false" customHeight="false" outlineLevel="0" collapsed="false">
      <c r="A14" s="69" t="s">
        <v>92</v>
      </c>
      <c r="B14" s="62" t="s">
        <v>6</v>
      </c>
      <c r="C14" s="63" t="n">
        <v>41254</v>
      </c>
      <c r="D14" s="63" t="n">
        <v>37937.4</v>
      </c>
      <c r="E14" s="63" t="n">
        <v>27376.8</v>
      </c>
      <c r="F14" s="63" t="n">
        <v>3857.4</v>
      </c>
      <c r="G14" s="63" t="n">
        <v>972.3</v>
      </c>
      <c r="H14" s="64" t="n">
        <v>0.3</v>
      </c>
      <c r="I14" s="63" t="n">
        <v>291.7</v>
      </c>
      <c r="J14" s="63" t="n">
        <v>16000</v>
      </c>
      <c r="K14" s="63" t="n">
        <v>250</v>
      </c>
      <c r="L14" s="63" t="n">
        <f aca="false">SUM(M14+N14)</f>
        <v>110</v>
      </c>
      <c r="M14" s="63" t="n">
        <v>12</v>
      </c>
      <c r="N14" s="70" t="n">
        <v>98</v>
      </c>
    </row>
    <row r="15" customFormat="false" ht="25.5" hidden="false" customHeight="false" outlineLevel="0" collapsed="false">
      <c r="A15" s="69" t="s">
        <v>93</v>
      </c>
      <c r="B15" s="62" t="s">
        <v>11</v>
      </c>
      <c r="C15" s="63" t="n">
        <v>64437</v>
      </c>
      <c r="D15" s="63" t="n">
        <v>62510.2</v>
      </c>
      <c r="E15" s="63" t="n">
        <v>37315</v>
      </c>
      <c r="F15" s="63" t="n">
        <v>1872</v>
      </c>
      <c r="G15" s="63" t="n">
        <v>1497.6</v>
      </c>
      <c r="H15" s="64" t="n">
        <v>0.3</v>
      </c>
      <c r="I15" s="63" t="n">
        <v>449.3</v>
      </c>
      <c r="J15" s="63" t="n">
        <v>11520</v>
      </c>
      <c r="K15" s="63" t="n">
        <v>1100</v>
      </c>
      <c r="L15" s="63" t="n">
        <f aca="false">SUM(M15+N15)</f>
        <v>109</v>
      </c>
      <c r="M15" s="63" t="n">
        <v>17</v>
      </c>
      <c r="N15" s="70" t="n">
        <v>92</v>
      </c>
    </row>
    <row r="16" customFormat="false" ht="25.5" hidden="false" customHeight="false" outlineLevel="0" collapsed="false">
      <c r="A16" s="69" t="s">
        <v>94</v>
      </c>
      <c r="B16" s="62" t="s">
        <v>95</v>
      </c>
      <c r="C16" s="71" t="n">
        <v>164067.8</v>
      </c>
      <c r="D16" s="72" t="n">
        <v>163061.64</v>
      </c>
      <c r="E16" s="72" t="n">
        <v>112984</v>
      </c>
      <c r="F16" s="72" t="n">
        <v>292</v>
      </c>
      <c r="G16" s="72" t="n">
        <v>233.62</v>
      </c>
      <c r="H16" s="73" t="n">
        <v>0.3</v>
      </c>
      <c r="I16" s="72" t="n">
        <v>70.1</v>
      </c>
      <c r="J16" s="72" t="n">
        <v>12005</v>
      </c>
      <c r="K16" s="72" t="n">
        <v>550</v>
      </c>
      <c r="L16" s="63" t="n">
        <f aca="false">SUM(M16+N16)</f>
        <v>842</v>
      </c>
      <c r="M16" s="72" t="n">
        <v>76</v>
      </c>
      <c r="N16" s="74" t="n">
        <v>766</v>
      </c>
    </row>
    <row r="17" customFormat="false" ht="25.5" hidden="false" customHeight="false" outlineLevel="0" collapsed="false">
      <c r="A17" s="69" t="s">
        <v>96</v>
      </c>
      <c r="B17" s="62" t="s">
        <v>97</v>
      </c>
      <c r="C17" s="71" t="n">
        <v>110026</v>
      </c>
      <c r="D17" s="72" t="n">
        <v>109162</v>
      </c>
      <c r="E17" s="72" t="n">
        <v>72009</v>
      </c>
      <c r="F17" s="72" t="n">
        <v>864</v>
      </c>
      <c r="G17" s="72" t="n">
        <v>642</v>
      </c>
      <c r="H17" s="73" t="n">
        <v>0.3</v>
      </c>
      <c r="I17" s="72" t="n">
        <v>192.6</v>
      </c>
      <c r="J17" s="72" t="n">
        <v>0</v>
      </c>
      <c r="K17" s="72" t="n">
        <v>2500</v>
      </c>
      <c r="L17" s="63" t="n">
        <f aca="false">SUM(M17+N17)</f>
        <v>509</v>
      </c>
      <c r="M17" s="72" t="n">
        <v>55</v>
      </c>
      <c r="N17" s="74" t="n">
        <v>454</v>
      </c>
    </row>
    <row r="18" customFormat="false" ht="12.75" hidden="false" customHeight="false" outlineLevel="0" collapsed="false">
      <c r="A18" s="69" t="s">
        <v>98</v>
      </c>
      <c r="B18" s="62" t="s">
        <v>17</v>
      </c>
      <c r="C18" s="71" t="n">
        <v>18500</v>
      </c>
      <c r="D18" s="71" t="n">
        <v>16791</v>
      </c>
      <c r="E18" s="71" t="n">
        <v>4250</v>
      </c>
      <c r="F18" s="71" t="n">
        <v>1589</v>
      </c>
      <c r="G18" s="71" t="n">
        <v>1200</v>
      </c>
      <c r="H18" s="73" t="n">
        <v>0.3</v>
      </c>
      <c r="I18" s="71" t="n">
        <v>360</v>
      </c>
      <c r="J18" s="71"/>
      <c r="K18" s="71" t="n">
        <v>0</v>
      </c>
      <c r="L18" s="63" t="n">
        <f aca="false">SUM(M18+N18)</f>
        <v>22</v>
      </c>
      <c r="M18" s="71" t="n">
        <v>15</v>
      </c>
      <c r="N18" s="75" t="n">
        <v>7</v>
      </c>
    </row>
    <row r="19" customFormat="false" ht="12.75" hidden="false" customHeight="false" outlineLevel="0" collapsed="false">
      <c r="A19" s="69" t="s">
        <v>99</v>
      </c>
      <c r="B19" s="62" t="s">
        <v>100</v>
      </c>
      <c r="C19" s="71" t="s">
        <v>101</v>
      </c>
      <c r="D19" s="71" t="s">
        <v>101</v>
      </c>
      <c r="E19" s="71" t="s">
        <v>101</v>
      </c>
      <c r="F19" s="71" t="s">
        <v>101</v>
      </c>
      <c r="G19" s="71" t="s">
        <v>101</v>
      </c>
      <c r="H19" s="71" t="s">
        <v>101</v>
      </c>
      <c r="I19" s="71" t="s">
        <v>101</v>
      </c>
      <c r="J19" s="71" t="s">
        <v>101</v>
      </c>
      <c r="K19" s="71" t="s">
        <v>101</v>
      </c>
      <c r="L19" s="71" t="s">
        <v>101</v>
      </c>
      <c r="M19" s="71" t="s">
        <v>101</v>
      </c>
      <c r="N19" s="71" t="s">
        <v>101</v>
      </c>
    </row>
    <row r="20" customFormat="false" ht="12.75" hidden="false" customHeight="false" outlineLevel="0" collapsed="false">
      <c r="A20" s="76" t="s">
        <v>19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</row>
    <row r="21" customFormat="false" ht="25.5" hidden="false" customHeight="false" outlineLevel="0" collapsed="false">
      <c r="A21" s="61"/>
      <c r="B21" s="62" t="s">
        <v>90</v>
      </c>
      <c r="C21" s="63" t="n">
        <f aca="false">SUM(C23+C24)</f>
        <v>1367573.9</v>
      </c>
      <c r="D21" s="63" t="n">
        <f aca="false">SUM(D23+D24)</f>
        <v>1367573.9</v>
      </c>
      <c r="E21" s="63" t="n">
        <f aca="false">SUM(E23+E24)</f>
        <v>569335</v>
      </c>
      <c r="F21" s="63" t="n">
        <f aca="false">SUM(F23+F24)</f>
        <v>0</v>
      </c>
      <c r="G21" s="63" t="n">
        <f aca="false">SUM(G23+G24)</f>
        <v>0</v>
      </c>
      <c r="H21" s="64" t="n">
        <v>0.3</v>
      </c>
      <c r="I21" s="63" t="n">
        <f aca="false">SUM(I23:I24)</f>
        <v>0</v>
      </c>
      <c r="J21" s="63" t="n">
        <f aca="false">SUM(J23:J24)</f>
        <v>172258</v>
      </c>
      <c r="K21" s="63" t="n">
        <f aca="false">SUM(K23:K24)</f>
        <v>58000</v>
      </c>
      <c r="L21" s="63" t="n">
        <f aca="false">SUM(M21+N21)</f>
        <v>2835</v>
      </c>
      <c r="M21" s="63" t="n">
        <f aca="false">SUM(M23:M24)</f>
        <v>369</v>
      </c>
      <c r="N21" s="63" t="n">
        <f aca="false">SUM(N23:N24)</f>
        <v>2466</v>
      </c>
    </row>
    <row r="22" customFormat="false" ht="12.75" hidden="false" customHeight="false" outlineLevel="0" collapsed="false">
      <c r="A22" s="61"/>
      <c r="B22" s="65" t="s">
        <v>91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77"/>
    </row>
    <row r="23" customFormat="false" ht="12.75" hidden="false" customHeight="false" outlineLevel="0" collapsed="false">
      <c r="A23" s="69" t="s">
        <v>102</v>
      </c>
      <c r="B23" s="62" t="s">
        <v>20</v>
      </c>
      <c r="C23" s="63" t="n">
        <v>400840</v>
      </c>
      <c r="D23" s="63" t="n">
        <v>400840</v>
      </c>
      <c r="E23" s="63" t="n">
        <v>207637</v>
      </c>
      <c r="F23" s="63" t="n">
        <v>0</v>
      </c>
      <c r="G23" s="63" t="n">
        <v>0</v>
      </c>
      <c r="H23" s="64" t="n">
        <v>0.3</v>
      </c>
      <c r="I23" s="63" t="n">
        <v>0</v>
      </c>
      <c r="J23" s="63" t="n">
        <v>86000</v>
      </c>
      <c r="K23" s="63" t="n">
        <v>32100</v>
      </c>
      <c r="L23" s="63" t="n">
        <f aca="false">SUM(M23+N23)</f>
        <v>1290</v>
      </c>
      <c r="M23" s="63" t="n">
        <v>165</v>
      </c>
      <c r="N23" s="70" t="n">
        <v>1125</v>
      </c>
    </row>
    <row r="24" customFormat="false" ht="13.5" hidden="false" customHeight="false" outlineLevel="0" collapsed="false">
      <c r="A24" s="69" t="s">
        <v>103</v>
      </c>
      <c r="B24" s="62" t="s">
        <v>22</v>
      </c>
      <c r="C24" s="63" t="n">
        <v>966733.9</v>
      </c>
      <c r="D24" s="63" t="n">
        <v>966733.9</v>
      </c>
      <c r="E24" s="63" t="n">
        <v>361698</v>
      </c>
      <c r="F24" s="63" t="n">
        <v>0</v>
      </c>
      <c r="G24" s="63" t="n">
        <v>0</v>
      </c>
      <c r="H24" s="64" t="n">
        <v>0.3</v>
      </c>
      <c r="I24" s="63" t="n">
        <v>0</v>
      </c>
      <c r="J24" s="63" t="n">
        <v>86258</v>
      </c>
      <c r="K24" s="63" t="n">
        <v>25900</v>
      </c>
      <c r="L24" s="63" t="n">
        <f aca="false">SUM(M24+N24)</f>
        <v>1545</v>
      </c>
      <c r="M24" s="63" t="n">
        <v>204</v>
      </c>
      <c r="N24" s="70" t="n">
        <v>1341</v>
      </c>
    </row>
    <row r="25" customFormat="false" ht="12.75" hidden="false" customHeight="false" outlineLevel="0" collapsed="false">
      <c r="A25" s="60" t="s">
        <v>24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</row>
    <row r="26" customFormat="false" ht="25.5" hidden="false" customHeight="false" outlineLevel="0" collapsed="false">
      <c r="A26" s="61"/>
      <c r="B26" s="62" t="s">
        <v>90</v>
      </c>
      <c r="C26" s="63" t="n">
        <v>5233.4</v>
      </c>
      <c r="D26" s="63" t="n">
        <v>5116.3</v>
      </c>
      <c r="E26" s="63" t="n">
        <v>2994.1</v>
      </c>
      <c r="F26" s="63" t="n">
        <v>117.1</v>
      </c>
      <c r="G26" s="63" t="n">
        <v>48.7</v>
      </c>
      <c r="H26" s="64" t="n">
        <v>0.3</v>
      </c>
      <c r="I26" s="63" t="n">
        <v>14.6</v>
      </c>
      <c r="J26" s="63" t="n">
        <v>11197.8</v>
      </c>
      <c r="K26" s="63" t="n">
        <v>0</v>
      </c>
      <c r="L26" s="63" t="n">
        <f aca="false">SUM(M26+N26)</f>
        <v>22</v>
      </c>
      <c r="M26" s="63" t="n">
        <v>3</v>
      </c>
      <c r="N26" s="70" t="n">
        <v>19</v>
      </c>
    </row>
    <row r="27" customFormat="false" ht="12.75" hidden="false" customHeight="false" outlineLevel="0" collapsed="false">
      <c r="A27" s="61"/>
      <c r="B27" s="65" t="s">
        <v>91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77"/>
    </row>
    <row r="28" customFormat="false" ht="13.5" hidden="false" customHeight="false" outlineLevel="0" collapsed="false">
      <c r="A28" s="69" t="s">
        <v>104</v>
      </c>
      <c r="B28" s="62" t="s">
        <v>105</v>
      </c>
      <c r="C28" s="63" t="n">
        <v>5233.4</v>
      </c>
      <c r="D28" s="63" t="n">
        <v>5116.3</v>
      </c>
      <c r="E28" s="63" t="n">
        <v>2994.1</v>
      </c>
      <c r="F28" s="63" t="n">
        <v>117.1</v>
      </c>
      <c r="G28" s="63" t="n">
        <v>48.7</v>
      </c>
      <c r="H28" s="64" t="n">
        <v>0.3</v>
      </c>
      <c r="I28" s="63" t="n">
        <v>14.6</v>
      </c>
      <c r="J28" s="63" t="n">
        <v>11197.8</v>
      </c>
      <c r="K28" s="63" t="n">
        <v>0</v>
      </c>
      <c r="L28" s="63" t="n">
        <f aca="false">SUM(M28+N28)</f>
        <v>22</v>
      </c>
      <c r="M28" s="63" t="n">
        <v>3</v>
      </c>
      <c r="N28" s="70" t="n">
        <v>19</v>
      </c>
    </row>
    <row r="29" customFormat="false" ht="12.75" hidden="false" customHeight="true" outlineLevel="0" collapsed="false">
      <c r="A29" s="60" t="s">
        <v>27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</row>
    <row r="30" customFormat="false" ht="25.5" hidden="false" customHeight="false" outlineLevel="0" collapsed="false">
      <c r="A30" s="69"/>
      <c r="B30" s="62" t="s">
        <v>90</v>
      </c>
      <c r="C30" s="63" t="n">
        <f aca="false">SUM(C32+C33+C34)</f>
        <v>24415</v>
      </c>
      <c r="D30" s="63" t="n">
        <f aca="false">SUM(D32+D33+D34)</f>
        <v>21530</v>
      </c>
      <c r="E30" s="63" t="n">
        <f aca="false">SUM(E32+E33+E34)</f>
        <v>9190</v>
      </c>
      <c r="F30" s="63" t="n">
        <f aca="false">SUM(F32+F33+F34)</f>
        <v>2885</v>
      </c>
      <c r="G30" s="63" t="n">
        <f aca="false">SUM(G32+G33+G34)</f>
        <v>2093</v>
      </c>
      <c r="H30" s="64" t="n">
        <v>0.3</v>
      </c>
      <c r="I30" s="63" t="n">
        <f aca="false">SUM(I32:I34)</f>
        <v>627.9</v>
      </c>
      <c r="J30" s="63" t="n">
        <f aca="false">SUM(J32:J34)</f>
        <v>13100</v>
      </c>
      <c r="K30" s="63" t="n">
        <f aca="false">SUM(K32:K34)</f>
        <v>279</v>
      </c>
      <c r="L30" s="63" t="n">
        <f aca="false">SUM(M30+N30)</f>
        <v>56</v>
      </c>
      <c r="M30" s="63" t="n">
        <f aca="false">SUM(M32:M34)</f>
        <v>15</v>
      </c>
      <c r="N30" s="63" t="n">
        <f aca="false">SUM(N32:N34)</f>
        <v>41</v>
      </c>
    </row>
    <row r="31" customFormat="false" ht="15" hidden="false" customHeight="true" outlineLevel="0" collapsed="false">
      <c r="A31" s="69"/>
      <c r="B31" s="65" t="s">
        <v>91</v>
      </c>
      <c r="C31" s="78"/>
      <c r="D31" s="78"/>
      <c r="E31" s="78"/>
      <c r="F31" s="78"/>
      <c r="G31" s="78"/>
      <c r="H31" s="64"/>
      <c r="I31" s="78"/>
      <c r="J31" s="78"/>
      <c r="K31" s="78"/>
      <c r="L31" s="78"/>
      <c r="M31" s="78"/>
      <c r="N31" s="79"/>
    </row>
    <row r="32" customFormat="false" ht="25.5" hidden="false" customHeight="false" outlineLevel="0" collapsed="false">
      <c r="A32" s="69" t="s">
        <v>106</v>
      </c>
      <c r="B32" s="62" t="s">
        <v>107</v>
      </c>
      <c r="C32" s="63" t="n">
        <v>21500</v>
      </c>
      <c r="D32" s="63" t="n">
        <v>18713</v>
      </c>
      <c r="E32" s="63" t="n">
        <v>7910</v>
      </c>
      <c r="F32" s="63" t="n">
        <v>2787</v>
      </c>
      <c r="G32" s="63" t="n">
        <v>2087</v>
      </c>
      <c r="H32" s="64" t="n">
        <v>0.3</v>
      </c>
      <c r="I32" s="63" t="n">
        <v>626.1</v>
      </c>
      <c r="J32" s="63" t="n">
        <v>13000</v>
      </c>
      <c r="K32" s="63" t="n">
        <v>250</v>
      </c>
      <c r="L32" s="63" t="n">
        <f aca="false">SUM(M32+N32)</f>
        <v>36</v>
      </c>
      <c r="M32" s="63" t="n">
        <v>10</v>
      </c>
      <c r="N32" s="70" t="n">
        <v>26</v>
      </c>
    </row>
    <row r="33" customFormat="false" ht="12.75" hidden="false" customHeight="false" outlineLevel="0" collapsed="false">
      <c r="A33" s="69" t="s">
        <v>108</v>
      </c>
      <c r="B33" s="62" t="s">
        <v>109</v>
      </c>
      <c r="C33" s="63" t="n">
        <v>2065</v>
      </c>
      <c r="D33" s="63" t="n">
        <v>1992</v>
      </c>
      <c r="E33" s="63" t="n">
        <v>840</v>
      </c>
      <c r="F33" s="63" t="n">
        <v>73</v>
      </c>
      <c r="G33" s="63" t="n">
        <v>5</v>
      </c>
      <c r="H33" s="64" t="n">
        <v>0.3</v>
      </c>
      <c r="I33" s="63" t="n">
        <v>1.5</v>
      </c>
      <c r="J33" s="63" t="n">
        <v>0</v>
      </c>
      <c r="K33" s="63" t="n">
        <v>9</v>
      </c>
      <c r="L33" s="63" t="n">
        <f aca="false">SUM(M33+N33)</f>
        <v>10</v>
      </c>
      <c r="M33" s="63" t="n">
        <v>3</v>
      </c>
      <c r="N33" s="70" t="n">
        <v>7</v>
      </c>
    </row>
    <row r="34" customFormat="false" ht="26.25" hidden="false" customHeight="false" outlineLevel="0" collapsed="false">
      <c r="A34" s="69" t="s">
        <v>110</v>
      </c>
      <c r="B34" s="62" t="s">
        <v>111</v>
      </c>
      <c r="C34" s="63" t="n">
        <v>850</v>
      </c>
      <c r="D34" s="63" t="n">
        <v>825</v>
      </c>
      <c r="E34" s="63" t="n">
        <v>440</v>
      </c>
      <c r="F34" s="63" t="n">
        <v>25</v>
      </c>
      <c r="G34" s="63" t="n">
        <v>1</v>
      </c>
      <c r="H34" s="64" t="n">
        <v>0.3</v>
      </c>
      <c r="I34" s="63" t="n">
        <v>0.3</v>
      </c>
      <c r="J34" s="63" t="n">
        <v>100</v>
      </c>
      <c r="K34" s="63" t="n">
        <v>20</v>
      </c>
      <c r="L34" s="63" t="n">
        <f aca="false">SUM(M34+N34)</f>
        <v>10</v>
      </c>
      <c r="M34" s="63" t="n">
        <v>2</v>
      </c>
      <c r="N34" s="70" t="n">
        <v>8</v>
      </c>
    </row>
    <row r="35" customFormat="false" ht="12.75" hidden="false" customHeight="false" outlineLevel="0" collapsed="false">
      <c r="A35" s="60" t="s">
        <v>33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</row>
    <row r="36" customFormat="false" ht="25.5" hidden="false" customHeight="false" outlineLevel="0" collapsed="false">
      <c r="A36" s="69"/>
      <c r="B36" s="62" t="s">
        <v>90</v>
      </c>
      <c r="C36" s="63" t="n">
        <v>2700</v>
      </c>
      <c r="D36" s="63" t="n">
        <v>1080</v>
      </c>
      <c r="E36" s="63" t="n">
        <v>972</v>
      </c>
      <c r="F36" s="63" t="n">
        <v>5620</v>
      </c>
      <c r="G36" s="63" t="n">
        <v>4777</v>
      </c>
      <c r="H36" s="64" t="n">
        <v>0.3</v>
      </c>
      <c r="I36" s="63" t="n">
        <v>1433.1</v>
      </c>
      <c r="J36" s="63" t="n">
        <v>1824</v>
      </c>
      <c r="K36" s="63" t="n">
        <v>1280</v>
      </c>
      <c r="L36" s="63" t="n">
        <v>16</v>
      </c>
      <c r="M36" s="63" t="n">
        <v>3</v>
      </c>
      <c r="N36" s="70" t="n">
        <v>13</v>
      </c>
    </row>
    <row r="37" customFormat="false" ht="15.75" hidden="false" customHeight="true" outlineLevel="0" collapsed="false">
      <c r="A37" s="69"/>
      <c r="B37" s="80" t="s">
        <v>91</v>
      </c>
      <c r="C37" s="78"/>
      <c r="D37" s="78"/>
      <c r="E37" s="78"/>
      <c r="F37" s="78"/>
      <c r="G37" s="78"/>
      <c r="H37" s="64"/>
      <c r="I37" s="78"/>
      <c r="J37" s="78"/>
      <c r="K37" s="78"/>
      <c r="L37" s="78"/>
      <c r="M37" s="78"/>
      <c r="N37" s="79"/>
    </row>
    <row r="38" customFormat="false" ht="26.25" hidden="false" customHeight="false" outlineLevel="0" collapsed="false">
      <c r="A38" s="69" t="s">
        <v>112</v>
      </c>
      <c r="B38" s="62" t="s">
        <v>34</v>
      </c>
      <c r="C38" s="63" t="n">
        <v>2700</v>
      </c>
      <c r="D38" s="63" t="n">
        <v>1080</v>
      </c>
      <c r="E38" s="63" t="n">
        <v>972</v>
      </c>
      <c r="F38" s="63" t="n">
        <v>5620</v>
      </c>
      <c r="G38" s="63" t="n">
        <v>4777</v>
      </c>
      <c r="H38" s="64" t="n">
        <v>0.3</v>
      </c>
      <c r="I38" s="63" t="n">
        <v>1433.1</v>
      </c>
      <c r="J38" s="63" t="n">
        <v>1824</v>
      </c>
      <c r="K38" s="63" t="n">
        <v>1280</v>
      </c>
      <c r="L38" s="63" t="n">
        <v>16</v>
      </c>
      <c r="M38" s="63" t="n">
        <v>3</v>
      </c>
      <c r="N38" s="70" t="n">
        <v>13</v>
      </c>
    </row>
    <row r="39" customFormat="false" ht="12.75" hidden="false" customHeight="false" outlineLevel="0" collapsed="false">
      <c r="A39" s="60" t="s">
        <v>36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</row>
    <row r="40" customFormat="false" ht="25.5" hidden="false" customHeight="false" outlineLevel="0" collapsed="false">
      <c r="A40" s="69"/>
      <c r="B40" s="62" t="s">
        <v>90</v>
      </c>
      <c r="C40" s="63" t="n">
        <f aca="false">SUM(C42:C43)</f>
        <v>71555</v>
      </c>
      <c r="D40" s="63" t="n">
        <f aca="false">SUM(D42:D43)</f>
        <v>69470</v>
      </c>
      <c r="E40" s="63" t="n">
        <f aca="false">SUM(E42:E43)</f>
        <v>35700</v>
      </c>
      <c r="F40" s="63" t="n">
        <f aca="false">SUM(F42:F43)</f>
        <v>585</v>
      </c>
      <c r="G40" s="63" t="n">
        <f aca="false">SUM(G42:G43)</f>
        <v>403</v>
      </c>
      <c r="H40" s="64" t="n">
        <v>0.3</v>
      </c>
      <c r="I40" s="63" t="n">
        <f aca="false">SUM(I42:I43)</f>
        <v>120.9</v>
      </c>
      <c r="J40" s="63" t="n">
        <f aca="false">SUM(J42:J43)</f>
        <v>49084</v>
      </c>
      <c r="K40" s="63" t="n">
        <f aca="false">SUM(K42:K43)</f>
        <v>2000</v>
      </c>
      <c r="L40" s="63" t="n">
        <f aca="false">SUM(M40+N40)</f>
        <v>283</v>
      </c>
      <c r="M40" s="63" t="n">
        <f aca="false">SUM(M42:M43)</f>
        <v>23</v>
      </c>
      <c r="N40" s="63" t="n">
        <f aca="false">SUM(N42:N43)</f>
        <v>260</v>
      </c>
    </row>
    <row r="41" customFormat="false" ht="25.5" hidden="false" customHeight="true" outlineLevel="0" collapsed="false">
      <c r="A41" s="69"/>
      <c r="B41" s="81" t="s">
        <v>91</v>
      </c>
      <c r="C41" s="78"/>
      <c r="D41" s="78"/>
      <c r="E41" s="78"/>
      <c r="F41" s="78"/>
      <c r="G41" s="78"/>
      <c r="H41" s="64"/>
      <c r="I41" s="78"/>
      <c r="J41" s="78"/>
      <c r="K41" s="78"/>
      <c r="L41" s="78"/>
      <c r="M41" s="78"/>
      <c r="N41" s="79"/>
    </row>
    <row r="42" customFormat="false" ht="12.75" hidden="false" customHeight="false" outlineLevel="0" collapsed="false">
      <c r="A42" s="69" t="s">
        <v>113</v>
      </c>
      <c r="B42" s="62" t="s">
        <v>37</v>
      </c>
      <c r="C42" s="63" t="n">
        <v>1555</v>
      </c>
      <c r="D42" s="63" t="n">
        <v>1470</v>
      </c>
      <c r="E42" s="63" t="n">
        <v>700</v>
      </c>
      <c r="F42" s="63" t="n">
        <v>85</v>
      </c>
      <c r="G42" s="63" t="n">
        <v>3</v>
      </c>
      <c r="H42" s="64" t="n">
        <v>0.3</v>
      </c>
      <c r="I42" s="63" t="n">
        <v>0.9</v>
      </c>
      <c r="J42" s="63" t="n">
        <v>444</v>
      </c>
      <c r="K42" s="63" t="n">
        <v>0</v>
      </c>
      <c r="L42" s="63" t="n">
        <f aca="false">SUM(M42+N42)</f>
        <v>13</v>
      </c>
      <c r="M42" s="63" t="n">
        <v>3</v>
      </c>
      <c r="N42" s="70" t="n">
        <v>10</v>
      </c>
    </row>
    <row r="43" customFormat="false" ht="13.5" hidden="false" customHeight="false" outlineLevel="0" collapsed="false">
      <c r="A43" s="69" t="s">
        <v>114</v>
      </c>
      <c r="B43" s="62" t="s">
        <v>39</v>
      </c>
      <c r="C43" s="63" t="n">
        <v>70000</v>
      </c>
      <c r="D43" s="63" t="n">
        <v>68000</v>
      </c>
      <c r="E43" s="63" t="n">
        <v>35000</v>
      </c>
      <c r="F43" s="63" t="n">
        <v>500</v>
      </c>
      <c r="G43" s="63" t="n">
        <v>400</v>
      </c>
      <c r="H43" s="64" t="n">
        <v>0.3</v>
      </c>
      <c r="I43" s="63" t="n">
        <v>120</v>
      </c>
      <c r="J43" s="63" t="n">
        <v>48640</v>
      </c>
      <c r="K43" s="63" t="n">
        <v>2000</v>
      </c>
      <c r="L43" s="63" t="n">
        <f aca="false">SUM(M43+N43)</f>
        <v>270</v>
      </c>
      <c r="M43" s="63" t="n">
        <v>20</v>
      </c>
      <c r="N43" s="70" t="n">
        <v>250</v>
      </c>
    </row>
    <row r="44" customFormat="false" ht="12.75" hidden="false" customHeight="false" outlineLevel="0" collapsed="false">
      <c r="A44" s="60" t="s">
        <v>41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</row>
    <row r="45" customFormat="false" ht="25.5" hidden="false" customHeight="false" outlineLevel="0" collapsed="false">
      <c r="A45" s="69"/>
      <c r="B45" s="62" t="s">
        <v>90</v>
      </c>
      <c r="C45" s="63" t="n">
        <v>14000</v>
      </c>
      <c r="D45" s="63" t="n">
        <v>13650</v>
      </c>
      <c r="E45" s="63" t="n">
        <v>9300</v>
      </c>
      <c r="F45" s="63" t="n">
        <v>350</v>
      </c>
      <c r="G45" s="63" t="n">
        <v>210</v>
      </c>
      <c r="H45" s="64" t="n">
        <v>0.3</v>
      </c>
      <c r="I45" s="63" t="n">
        <v>63</v>
      </c>
      <c r="J45" s="63" t="n">
        <v>6100</v>
      </c>
      <c r="K45" s="63" t="n">
        <v>800</v>
      </c>
      <c r="L45" s="63" t="n">
        <f aca="false">SUM(M45+N45)</f>
        <v>70</v>
      </c>
      <c r="M45" s="63" t="n">
        <v>19</v>
      </c>
      <c r="N45" s="70" t="n">
        <v>51</v>
      </c>
    </row>
    <row r="46" customFormat="false" ht="16.5" hidden="false" customHeight="true" outlineLevel="0" collapsed="false">
      <c r="A46" s="69"/>
      <c r="B46" s="81" t="s">
        <v>91</v>
      </c>
      <c r="C46" s="78"/>
      <c r="D46" s="78"/>
      <c r="E46" s="78"/>
      <c r="F46" s="78"/>
      <c r="G46" s="78"/>
      <c r="H46" s="64"/>
      <c r="I46" s="78"/>
      <c r="J46" s="78"/>
      <c r="K46" s="78"/>
      <c r="L46" s="63" t="n">
        <f aca="false">SUM(M46+N46)</f>
        <v>0</v>
      </c>
      <c r="M46" s="78"/>
      <c r="N46" s="79"/>
    </row>
    <row r="47" customFormat="false" ht="13.5" hidden="false" customHeight="false" outlineLevel="0" collapsed="false">
      <c r="A47" s="69" t="s">
        <v>115</v>
      </c>
      <c r="B47" s="62" t="s">
        <v>42</v>
      </c>
      <c r="C47" s="63" t="n">
        <v>14000</v>
      </c>
      <c r="D47" s="63" t="n">
        <v>13650</v>
      </c>
      <c r="E47" s="63" t="n">
        <v>9300</v>
      </c>
      <c r="F47" s="63" t="n">
        <v>350</v>
      </c>
      <c r="G47" s="63" t="n">
        <v>210</v>
      </c>
      <c r="H47" s="64" t="n">
        <v>0.3</v>
      </c>
      <c r="I47" s="63" t="n">
        <v>63</v>
      </c>
      <c r="J47" s="63" t="n">
        <v>6100</v>
      </c>
      <c r="K47" s="63" t="n">
        <v>800</v>
      </c>
      <c r="L47" s="63" t="n">
        <f aca="false">SUM(M47+N47)</f>
        <v>70</v>
      </c>
      <c r="M47" s="63" t="n">
        <v>19</v>
      </c>
      <c r="N47" s="70" t="n">
        <v>51</v>
      </c>
    </row>
    <row r="48" customFormat="false" ht="12.75" hidden="false" customHeight="false" outlineLevel="0" collapsed="false">
      <c r="A48" s="82" t="s">
        <v>44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</row>
    <row r="49" customFormat="false" ht="25.5" hidden="false" customHeight="false" outlineLevel="0" collapsed="false">
      <c r="A49" s="83"/>
      <c r="B49" s="62" t="s">
        <v>90</v>
      </c>
      <c r="C49" s="84" t="n">
        <f aca="false">SUM(C51+C52+C53)</f>
        <v>12300</v>
      </c>
      <c r="D49" s="84" t="n">
        <f aca="false">SUM(D51+D52+D53)</f>
        <v>11578</v>
      </c>
      <c r="E49" s="84" t="n">
        <f aca="false">SUM(E51+E52+E53)</f>
        <v>8773</v>
      </c>
      <c r="F49" s="84" t="n">
        <f aca="false">SUM(F51+F52+F53)</f>
        <v>722</v>
      </c>
      <c r="G49" s="84" t="n">
        <f aca="false">SUM(G51+G52+G53)</f>
        <v>304</v>
      </c>
      <c r="H49" s="85" t="n">
        <v>0.3</v>
      </c>
      <c r="I49" s="84" t="n">
        <f aca="false">SUM(I51+I52+I53)</f>
        <v>91.2</v>
      </c>
      <c r="J49" s="84" t="n">
        <f aca="false">SUM(J51+J52+J53)</f>
        <v>4727</v>
      </c>
      <c r="K49" s="84" t="n">
        <f aca="false">SUM(K51+K52+K53)</f>
        <v>0</v>
      </c>
      <c r="L49" s="63" t="n">
        <f aca="false">SUM(M49+N49)</f>
        <v>45</v>
      </c>
      <c r="M49" s="84" t="n">
        <f aca="false">SUM(M51+M52+M53)</f>
        <v>39</v>
      </c>
      <c r="N49" s="84" t="n">
        <f aca="false">SUM(N51+N52+N53)</f>
        <v>6</v>
      </c>
    </row>
    <row r="50" customFormat="false" ht="25.5" hidden="false" customHeight="true" outlineLevel="0" collapsed="false">
      <c r="A50" s="83"/>
      <c r="B50" s="81" t="s">
        <v>91</v>
      </c>
      <c r="C50" s="86"/>
      <c r="D50" s="86"/>
      <c r="E50" s="86"/>
      <c r="F50" s="86"/>
      <c r="G50" s="86"/>
      <c r="H50" s="85"/>
      <c r="I50" s="86"/>
      <c r="J50" s="86"/>
      <c r="K50" s="86"/>
      <c r="L50" s="63" t="n">
        <f aca="false">SUM(M50+N50)</f>
        <v>0</v>
      </c>
      <c r="M50" s="86"/>
      <c r="N50" s="87"/>
    </row>
    <row r="51" customFormat="false" ht="12.75" hidden="false" customHeight="false" outlineLevel="0" collapsed="false">
      <c r="A51" s="83" t="s">
        <v>116</v>
      </c>
      <c r="B51" s="88" t="s">
        <v>117</v>
      </c>
      <c r="C51" s="84" t="n">
        <v>10500</v>
      </c>
      <c r="D51" s="84" t="n">
        <v>10000</v>
      </c>
      <c r="E51" s="84" t="n">
        <v>7500</v>
      </c>
      <c r="F51" s="84" t="n">
        <v>500</v>
      </c>
      <c r="G51" s="84" t="n">
        <v>100</v>
      </c>
      <c r="H51" s="85" t="n">
        <v>0.3</v>
      </c>
      <c r="I51" s="84" t="n">
        <v>30</v>
      </c>
      <c r="J51" s="84" t="n">
        <v>4717</v>
      </c>
      <c r="K51" s="84" t="n">
        <v>0</v>
      </c>
      <c r="L51" s="63" t="n">
        <f aca="false">SUM(M51+N51)</f>
        <v>37</v>
      </c>
      <c r="M51" s="84" t="n">
        <v>37</v>
      </c>
      <c r="N51" s="89" t="n">
        <v>0</v>
      </c>
    </row>
    <row r="52" customFormat="false" ht="12.75" hidden="false" customHeight="false" outlineLevel="0" collapsed="false">
      <c r="A52" s="83" t="s">
        <v>118</v>
      </c>
      <c r="B52" s="88" t="s">
        <v>49</v>
      </c>
      <c r="C52" s="84" t="n">
        <v>1800</v>
      </c>
      <c r="D52" s="84" t="n">
        <v>1578</v>
      </c>
      <c r="E52" s="84" t="n">
        <v>1273</v>
      </c>
      <c r="F52" s="84" t="n">
        <v>222</v>
      </c>
      <c r="G52" s="84" t="n">
        <v>204</v>
      </c>
      <c r="H52" s="85" t="n">
        <v>0.3</v>
      </c>
      <c r="I52" s="84" t="n">
        <v>61.2</v>
      </c>
      <c r="J52" s="84" t="n">
        <v>10</v>
      </c>
      <c r="K52" s="84" t="n">
        <v>0</v>
      </c>
      <c r="L52" s="63" t="n">
        <f aca="false">SUM(M52+N52)</f>
        <v>8</v>
      </c>
      <c r="M52" s="84" t="n">
        <v>2</v>
      </c>
      <c r="N52" s="89" t="n">
        <v>6</v>
      </c>
    </row>
    <row r="53" customFormat="false" ht="12.75" hidden="false" customHeight="false" outlineLevel="0" collapsed="false">
      <c r="A53" s="83" t="s">
        <v>119</v>
      </c>
      <c r="B53" s="88" t="s">
        <v>120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6" t="n">
        <v>0</v>
      </c>
      <c r="I53" s="84" t="n">
        <v>0</v>
      </c>
      <c r="J53" s="84" t="n">
        <v>0</v>
      </c>
      <c r="K53" s="84" t="n">
        <v>0</v>
      </c>
      <c r="L53" s="63" t="n">
        <f aca="false">SUM(M53+N53)</f>
        <v>0</v>
      </c>
      <c r="M53" s="84" t="n">
        <v>0</v>
      </c>
      <c r="N53" s="84" t="n">
        <v>0</v>
      </c>
    </row>
    <row r="54" customFormat="false" ht="12.75" hidden="false" customHeight="false" outlineLevel="0" collapsed="false">
      <c r="A54" s="76" t="s">
        <v>121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</row>
    <row r="55" customFormat="false" ht="25.5" hidden="false" customHeight="false" outlineLevel="0" collapsed="false">
      <c r="A55" s="69"/>
      <c r="B55" s="62" t="s">
        <v>122</v>
      </c>
      <c r="C55" s="63" t="n">
        <f aca="false">SUM(C12+C21+C26+C30+C36+C40+C45+C49)</f>
        <v>1896062.1</v>
      </c>
      <c r="D55" s="63" t="n">
        <f aca="false">SUM(D12+D21+D26+D30+D36+D40+D45+D49)</f>
        <v>1879460.44</v>
      </c>
      <c r="E55" s="63" t="n">
        <f aca="false">SUM(E12+E21+E26+E30+E36+E40+E45+E49)</f>
        <v>890198.9</v>
      </c>
      <c r="F55" s="63" t="n">
        <f aca="false">SUM(F12+F21+F26+F30+F36+F40+F45+F49)</f>
        <v>18753.5</v>
      </c>
      <c r="G55" s="63" t="n">
        <f aca="false">SUM(G12+G21+G26+G30+G36+G40+G45+G49)</f>
        <v>12381.22</v>
      </c>
      <c r="H55" s="85" t="n">
        <v>0.3</v>
      </c>
      <c r="I55" s="63" t="n">
        <f aca="false">SUM(I12+I21+I26+I30+I36+I40+I45+I49)</f>
        <v>3714.4</v>
      </c>
      <c r="J55" s="63" t="n">
        <f aca="false">SUM(J12+J21+J26+J30+J36+J40+J45+J49)</f>
        <v>297815.8</v>
      </c>
      <c r="K55" s="63" t="n">
        <f aca="false">SUM(K12+K21+K26+K30+K36+K40+K45+K49)</f>
        <v>66759</v>
      </c>
      <c r="L55" s="63" t="n">
        <f aca="false">SUM(M55+N55)</f>
        <v>4919</v>
      </c>
      <c r="M55" s="63" t="n">
        <f aca="false">SUM(M12+M21+M26+M30+M36+M40+M45+M49)</f>
        <v>646</v>
      </c>
      <c r="N55" s="63" t="n">
        <f aca="false">SUM(N12+N21+N26+N30+N36+N40+N45+N49)</f>
        <v>4273</v>
      </c>
    </row>
    <row r="57" customFormat="false" ht="15" hidden="false" customHeight="false" outlineLevel="0" collapsed="false">
      <c r="A57" s="90" t="s">
        <v>123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9" customFormat="false" ht="54.75" hidden="false" customHeight="true" outlineLevel="0" collapsed="false">
      <c r="A59" s="91" t="s">
        <v>124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</sheetData>
  <mergeCells count="29">
    <mergeCell ref="M1:O1"/>
    <mergeCell ref="M2:O2"/>
    <mergeCell ref="M3:O3"/>
    <mergeCell ref="M4:O4"/>
    <mergeCell ref="B5:N5"/>
    <mergeCell ref="A7:A9"/>
    <mergeCell ref="B7:B9"/>
    <mergeCell ref="C7:C9"/>
    <mergeCell ref="D7:D9"/>
    <mergeCell ref="F7:F9"/>
    <mergeCell ref="G7:G9"/>
    <mergeCell ref="H7:I8"/>
    <mergeCell ref="J7:J9"/>
    <mergeCell ref="K7:K9"/>
    <mergeCell ref="L7:N7"/>
    <mergeCell ref="E8:E9"/>
    <mergeCell ref="L8:L9"/>
    <mergeCell ref="M8:N8"/>
    <mergeCell ref="A11:N11"/>
    <mergeCell ref="A20:N20"/>
    <mergeCell ref="A25:N25"/>
    <mergeCell ref="A29:N29"/>
    <mergeCell ref="A35:N35"/>
    <mergeCell ref="A39:N39"/>
    <mergeCell ref="A44:N44"/>
    <mergeCell ref="A48:N48"/>
    <mergeCell ref="A54:N54"/>
    <mergeCell ref="A57:N57"/>
    <mergeCell ref="A59:N59"/>
  </mergeCells>
  <printOptions headings="false" gridLines="false" gridLinesSet="true" horizontalCentered="false" verticalCentered="false"/>
  <pageMargins left="0.984027777777778" right="0.45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18:25Z</dcterms:created>
  <dc:creator>new</dc:creator>
  <dc:description/>
  <dc:language>en-US</dc:language>
  <cp:lastModifiedBy>пользователь</cp:lastModifiedBy>
  <cp:lastPrinted>2011-02-18T05:19:53Z</cp:lastPrinted>
  <dcterms:modified xsi:type="dcterms:W3CDTF">2011-03-21T05:17:17Z</dcterms:modified>
  <cp:revision>0</cp:revision>
  <dc:subject/>
  <dc:title/>
</cp:coreProperties>
</file>